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43.3 - Interscambio  Italia - Repubblica moldov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11.050441</v>
      </c>
      <c r="C13" s="15" t="n">
        <v>122.754398</v>
      </c>
      <c r="D13" s="15" t="n">
        <v>153.182593</v>
      </c>
      <c r="E13" s="15" t="n">
        <v>174.698785</v>
      </c>
      <c r="F13" s="15" t="n">
        <v>197.285921</v>
      </c>
      <c r="G13" s="15" t="n">
        <v>140.006521</v>
      </c>
      <c r="H13" s="15" t="n">
        <v>166.445789</v>
      </c>
      <c r="I13" s="15" t="n">
        <v>205.45211</v>
      </c>
      <c r="J13" s="15" t="n">
        <v>212.525516</v>
      </c>
      <c r="K13" s="15" t="n">
        <v>214.318079</v>
      </c>
    </row>
    <row r="14" s="6" customFormat="true" ht="9.75" hidden="false" customHeight="true" outlineLevel="0" collapsed="false">
      <c r="A14" s="12" t="s">
        <v>7</v>
      </c>
      <c r="B14" s="15" t="n">
        <v>113.937251</v>
      </c>
      <c r="C14" s="15" t="n">
        <v>89.062836</v>
      </c>
      <c r="D14" s="15" t="n">
        <v>124.560592</v>
      </c>
      <c r="E14" s="15" t="n">
        <v>139.767745</v>
      </c>
      <c r="F14" s="15" t="n">
        <v>149.108862</v>
      </c>
      <c r="G14" s="15" t="n">
        <v>143.260363</v>
      </c>
      <c r="H14" s="15" t="n">
        <v>164.133163</v>
      </c>
      <c r="I14" s="15" t="n">
        <v>226.962649</v>
      </c>
      <c r="J14" s="15" t="n">
        <v>204.313927</v>
      </c>
      <c r="K14" s="15" t="n">
        <v>185.916565</v>
      </c>
    </row>
    <row r="15" s="6" customFormat="true" ht="9.75" hidden="false" customHeight="true" outlineLevel="0" collapsed="false">
      <c r="A15" s="12" t="s">
        <v>8</v>
      </c>
      <c r="B15" s="16" t="n">
        <v>-2.88681</v>
      </c>
      <c r="C15" s="16" t="n">
        <v>33.691562</v>
      </c>
      <c r="D15" s="16" t="n">
        <v>28.622001</v>
      </c>
      <c r="E15" s="16" t="n">
        <v>34.93104</v>
      </c>
      <c r="F15" s="16" t="n">
        <v>48.177059</v>
      </c>
      <c r="G15" s="16" t="n">
        <v>-3.25384199999999</v>
      </c>
      <c r="H15" s="16" t="n">
        <v>2.31262599999999</v>
      </c>
      <c r="I15" s="16" t="n">
        <v>-21.510539</v>
      </c>
      <c r="J15" s="16" t="n">
        <v>8.211589</v>
      </c>
      <c r="K15" s="16" t="n">
        <v>28.401514</v>
      </c>
    </row>
    <row r="16" s="6" customFormat="true" ht="9.75" hidden="false" customHeight="true" outlineLevel="0" collapsed="false">
      <c r="A16" s="12" t="s">
        <v>9</v>
      </c>
      <c r="B16" s="17" t="n">
        <v>-1.28309685491596</v>
      </c>
      <c r="C16" s="17" t="n">
        <v>15.9059588135307</v>
      </c>
      <c r="D16" s="17" t="n">
        <v>10.3052037082386</v>
      </c>
      <c r="E16" s="17" t="n">
        <v>11.1080311154259</v>
      </c>
      <c r="F16" s="17" t="n">
        <v>13.9081364282556</v>
      </c>
      <c r="G16" s="17" t="n">
        <v>-1.14868422106129</v>
      </c>
      <c r="H16" s="17" t="n">
        <v>0.699568434713894</v>
      </c>
      <c r="I16" s="17" t="n">
        <v>-4.97451545126377</v>
      </c>
      <c r="J16" s="17" t="n">
        <v>1.96996448822143</v>
      </c>
      <c r="K16" s="17" t="n">
        <v>7.096215788856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4.5736471010733</v>
      </c>
      <c r="C20" s="18" t="n">
        <v>10.5393160933057</v>
      </c>
      <c r="D20" s="18" t="n">
        <v>24.7878654416928</v>
      </c>
      <c r="E20" s="18" t="n">
        <v>14.0461077062457</v>
      </c>
      <c r="F20" s="18" t="n">
        <v>12.9291889465631</v>
      </c>
      <c r="G20" s="18" t="n">
        <v>-29.0336987604909</v>
      </c>
      <c r="H20" s="18" t="n">
        <v>18.8843118243042</v>
      </c>
      <c r="I20" s="18" t="n">
        <v>23.4348500099333</v>
      </c>
      <c r="J20" s="18" t="n">
        <v>3.44284904156009</v>
      </c>
      <c r="K20" s="18" t="n">
        <v>0.843457780382479</v>
      </c>
    </row>
    <row r="21" s="6" customFormat="true" ht="9.75" hidden="false" customHeight="true" outlineLevel="0" collapsed="false">
      <c r="A21" s="12" t="s">
        <v>7</v>
      </c>
      <c r="B21" s="18" t="n">
        <v>23.6572956254498</v>
      </c>
      <c r="C21" s="18" t="n">
        <v>-21.831679087992</v>
      </c>
      <c r="D21" s="18" t="n">
        <v>39.8569791781614</v>
      </c>
      <c r="E21" s="18" t="n">
        <v>12.2086389891275</v>
      </c>
      <c r="F21" s="18" t="n">
        <v>6.68331380748828</v>
      </c>
      <c r="G21" s="18" t="n">
        <v>-3.92230141223934</v>
      </c>
      <c r="H21" s="18" t="n">
        <v>14.5698360404127</v>
      </c>
      <c r="I21" s="18" t="n">
        <v>38.2795803429439</v>
      </c>
      <c r="J21" s="18" t="n">
        <v>-9.97905254445635</v>
      </c>
      <c r="K21" s="18" t="n">
        <v>-9.0044581248736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808</v>
      </c>
      <c r="C35" s="16" t="n">
        <v>1883</v>
      </c>
      <c r="D35" s="16" t="n">
        <v>1983</v>
      </c>
      <c r="E35" s="16" t="n">
        <v>2160</v>
      </c>
      <c r="F35" s="16" t="n">
        <v>2491</v>
      </c>
      <c r="G35" s="16" t="n">
        <v>2011</v>
      </c>
      <c r="H35" s="16" t="n">
        <v>2299</v>
      </c>
      <c r="I35" s="16" t="n">
        <v>2861</v>
      </c>
      <c r="J35" s="16" t="n">
        <v>3081</v>
      </c>
      <c r="K35" s="16" t="n">
        <v>319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60</v>
      </c>
      <c r="C36" s="16" t="n">
        <v>63</v>
      </c>
      <c r="D36" s="16" t="n">
        <v>75</v>
      </c>
      <c r="E36" s="16" t="n">
        <v>78</v>
      </c>
      <c r="F36" s="16" t="n">
        <v>76</v>
      </c>
      <c r="G36" s="16" t="n">
        <v>67</v>
      </c>
      <c r="H36" s="16" t="n">
        <v>70</v>
      </c>
      <c r="I36" s="16" t="n">
        <v>71</v>
      </c>
      <c r="J36" s="16" t="n">
        <v>67</v>
      </c>
      <c r="K36" s="16" t="n">
        <v>6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18Z</dcterms:created>
  <dc:creator>citrixadm</dc:creator>
  <dc:description/>
  <dc:language>en-US</dc:language>
  <cp:lastModifiedBy>citrixadm</cp:lastModifiedBy>
  <dcterms:modified xsi:type="dcterms:W3CDTF">2014-07-09T13:48:51Z</dcterms:modified>
  <cp:revision>0</cp:revision>
  <dc:subject/>
  <dc:title/>
</cp:coreProperties>
</file>